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8329/19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Contratação de Instrutor (MEI) para execução do projeto OFICINA DE BISCUIT, habilitado para prestação dos serviços de instrução, treinamento, orientação pedagógica e educacional, avaliação de conhecimento de qualquer natureza - com formação mínima de Ensino Médio, para atender as necessidades da Secretaria Municipal da Família, Ação Social, Cidadania e Habitação, conforme Anexo I</t>
  </si>
  <si>
    <t xml:space="preserve">Hora / Trabalhada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32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720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Compras</cp:lastModifiedBy>
  <cp:lastPrinted>2019-07-25T16:07:38Z</cp:lastPrinted>
  <dcterms:modified xsi:type="dcterms:W3CDTF">2019-11-29T19:07:25Z</dcterms:modified>
  <cp:revision>0</cp:revision>
  <dc:subject/>
  <dc:title/>
</cp:coreProperties>
</file>